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_xlnm.Print_Titles" vbProcedure="false">Лист3!$A:$B,Лист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                                                                                                                   к постановлению администрации                                                                              Гайского муниципального округа                                                                                                                     от 19.02.2025 №199-пА</t>
  </si>
  <si>
    <t xml:space="preserve">Приложение 5                                                                                                                           к долгосрочному бюджетному прогнозу </t>
  </si>
  <si>
    <t xml:space="preserve">Предельные расходы  местного бюджета на финансовое обеспечение реализации муниципальных программ Гайского муниципального округа и на осуществление непрограммных направлений деятельности</t>
  </si>
  <si>
    <t xml:space="preserve">(тыс. рублей)</t>
  </si>
  <si>
    <t xml:space="preserve">Наименование </t>
  </si>
  <si>
    <t xml:space="preserve">№  прогр.</t>
  </si>
  <si>
    <t xml:space="preserve">Расходы в рамках муниципальных программ</t>
  </si>
  <si>
    <t xml:space="preserve">Муниципальная программа "Развитие физической культуры и массового спорта на территории Гайского муниципального округа Оренбургской области"</t>
  </si>
  <si>
    <t xml:space="preserve">Муниципальная программа "Гармонизация межэтнических и межконфессиональных отношений на территории Гайского муниципального округа Оренбургской области"</t>
  </si>
  <si>
    <t xml:space="preserve">Муниципальная программа "Доступная среда Гайского муниципального округа Оренбургской области"</t>
  </si>
  <si>
    <t xml:space="preserve">Муниципальная программа "Комплексное развитие муниципального управления Гайского муниципального округа Оренбургской области"</t>
  </si>
  <si>
    <t xml:space="preserve">Муниципальная программа "Безопасность населения Гайского муниципального округа Оренбургской области"</t>
  </si>
  <si>
    <t xml:space="preserve">Муниципальная программа "Развитие системы градорегулирования  Гайского муниципального округа Оренбургской области"</t>
  </si>
  <si>
    <t xml:space="preserve">Муниципальная программа "Управление муниципальными финансами Гайского муниципального округа Оренбургской области"</t>
  </si>
  <si>
    <t xml:space="preserve">Муниципальная программа "Экономическое развитие Гайского муниципального округа Оренбургской области"</t>
  </si>
  <si>
    <t xml:space="preserve">Муниципальная программа "Управление муниципальным имуществом и земельными ресурсами на территории Гайского муниципального округа Оренбургской области"</t>
  </si>
  <si>
    <t xml:space="preserve">Муниципальная программа "Молодежь Гайского муниципального округа Оренбургской области"</t>
  </si>
  <si>
    <t xml:space="preserve">Муниципальная программа "Молодая семья в Гайском городском округе"</t>
  </si>
  <si>
    <t xml:space="preserve">Муниципальная программа "Энергосбережение и повышение энергетической эффективности Гайского муниципального округа"</t>
  </si>
  <si>
    <t xml:space="preserve">Муниципальная программа "Развитие образования Гайского муниципального округа Оренбургской области"</t>
  </si>
  <si>
    <t xml:space="preserve">Муниципальная программа "Развитие культуры Гайского муниципального округа Оренбургской области"</t>
  </si>
  <si>
    <t xml:space="preserve">Муниципальная программа "Комплексное развитие сельских территорий Гайского муниципального округа Оренбургской области"</t>
  </si>
  <si>
    <t xml:space="preserve">Муниципальная программа "Создание комфортных условий проживания на территории Гайского муниципального округа Оренбургской области"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Гайского муниципального округа Оренбургской области"</t>
  </si>
  <si>
    <t xml:space="preserve">Муниципальная программа "Поддержка социально ориентированных некоммерческих организаций Гайского муниципального округа"</t>
  </si>
  <si>
    <t xml:space="preserve">Муниципальная программа "Противодействие коррупции в Гайском муниципальном округе Оренбургской области"</t>
  </si>
  <si>
    <t xml:space="preserve">Непрограммные направления деятельности</t>
  </si>
  <si>
    <t xml:space="preserve">Непрограммные расходы за счет средств местного бюджета</t>
  </si>
  <si>
    <t xml:space="preserve">Непрограммные расходы за счет средств, поступивших из вышестоящих бюджет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\-#,##0.00;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7.99"/>
    <col collapsed="false" customWidth="true" hidden="false" outlineLevel="0" max="4" min="3" style="2" width="13.14"/>
    <col collapsed="false" customWidth="true" hidden="false" outlineLevel="0" max="5" min="5" style="3" width="13.14"/>
    <col collapsed="false" customWidth="true" hidden="false" outlineLevel="0" max="6" min="6" style="4" width="13.14"/>
    <col collapsed="false" customWidth="true" hidden="false" outlineLevel="0" max="9" min="7" style="2" width="13.14"/>
    <col collapsed="false" customWidth="true" hidden="false" outlineLevel="0" max="10" min="10" style="2" width="12.99"/>
    <col collapsed="false" customWidth="true" hidden="false" outlineLevel="0" max="11" min="11" style="2" width="11.28"/>
    <col collapsed="false" customWidth="true" hidden="false" outlineLevel="0" max="13" min="12" style="1" width="11.28"/>
    <col collapsed="false" customWidth="false" hidden="false" outlineLevel="0" max="257" min="14" style="1" width="8.7"/>
  </cols>
  <sheetData>
    <row r="1" customFormat="false" ht="51" hidden="true" customHeight="true" outlineLevel="0" collapsed="false">
      <c r="D1" s="5" t="s">
        <v>0</v>
      </c>
      <c r="E1" s="5"/>
      <c r="F1" s="5"/>
      <c r="G1" s="5"/>
    </row>
    <row r="2" customFormat="false" ht="29.25" hidden="false" customHeight="true" outlineLevel="0" collapsed="false">
      <c r="E2" s="6"/>
      <c r="F2" s="6"/>
      <c r="H2" s="5" t="s">
        <v>1</v>
      </c>
      <c r="I2" s="5"/>
      <c r="J2" s="5"/>
      <c r="L2" s="6"/>
      <c r="M2" s="6"/>
    </row>
    <row r="3" customFormat="false" ht="32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J4" s="1" t="s">
        <v>3</v>
      </c>
    </row>
    <row r="5" customFormat="false" ht="15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  <c r="J5" s="10"/>
      <c r="K5" s="11"/>
      <c r="L5" s="11"/>
      <c r="M5" s="11"/>
    </row>
    <row r="6" customFormat="false" ht="15" hidden="false" customHeight="false" outlineLevel="0" collapsed="false">
      <c r="A6" s="9"/>
      <c r="B6" s="9"/>
      <c r="C6" s="12" t="n">
        <v>2023</v>
      </c>
      <c r="D6" s="12" t="n">
        <v>2024</v>
      </c>
      <c r="E6" s="13" t="n">
        <v>2025</v>
      </c>
      <c r="F6" s="13" t="n">
        <v>2026</v>
      </c>
      <c r="G6" s="13" t="n">
        <v>2027</v>
      </c>
      <c r="H6" s="13" t="n">
        <v>2028</v>
      </c>
      <c r="I6" s="13" t="n">
        <v>2029</v>
      </c>
      <c r="J6" s="13" t="n">
        <v>2030</v>
      </c>
      <c r="K6" s="1"/>
    </row>
    <row r="7" customFormat="false" ht="15" hidden="false" customHeight="true" outlineLevel="0" collapsed="false">
      <c r="A7" s="9" t="n">
        <v>1</v>
      </c>
      <c r="B7" s="9"/>
      <c r="C7" s="12" t="n">
        <v>6</v>
      </c>
      <c r="D7" s="12" t="n">
        <v>7</v>
      </c>
      <c r="E7" s="13" t="n">
        <v>8</v>
      </c>
      <c r="F7" s="14"/>
      <c r="G7" s="14"/>
      <c r="H7" s="15"/>
      <c r="I7" s="15"/>
      <c r="J7" s="15"/>
      <c r="K7" s="1"/>
    </row>
    <row r="8" customFormat="false" ht="25.5" hidden="false" customHeight="true" outlineLevel="0" collapsed="false">
      <c r="A8" s="16" t="s">
        <v>5</v>
      </c>
      <c r="B8" s="17" t="s">
        <v>6</v>
      </c>
      <c r="C8" s="18" t="n">
        <f aca="false">SUM(C9:C27)</f>
        <v>1681695.41</v>
      </c>
      <c r="D8" s="18" t="n">
        <f aca="false">SUM(D9:D27)</f>
        <v>2148266.015</v>
      </c>
      <c r="E8" s="18" t="n">
        <f aca="false">SUM(E9:E27)</f>
        <v>2367646.337</v>
      </c>
      <c r="F8" s="18" t="n">
        <f aca="false">SUM(F9:F27)</f>
        <v>1884247.464</v>
      </c>
      <c r="G8" s="18" t="n">
        <f aca="false">SUM(G9:G27)</f>
        <v>1785671.041</v>
      </c>
      <c r="H8" s="18" t="n">
        <f aca="false">SUM(H9:H27)</f>
        <v>1916008.32207</v>
      </c>
      <c r="I8" s="18" t="n">
        <f aca="false">SUM(I9:I27)</f>
        <v>1992648.6549528</v>
      </c>
      <c r="J8" s="18" t="n">
        <f aca="false">SUM(J9:J27)</f>
        <v>2052428.11460138</v>
      </c>
      <c r="K8" s="1"/>
    </row>
    <row r="9" customFormat="false" ht="29.25" hidden="false" customHeight="true" outlineLevel="0" collapsed="false">
      <c r="A9" s="19" t="n">
        <v>25</v>
      </c>
      <c r="B9" s="20" t="s">
        <v>7</v>
      </c>
      <c r="C9" s="21" t="n">
        <v>64028.5</v>
      </c>
      <c r="D9" s="22" t="n">
        <v>82478.01</v>
      </c>
      <c r="E9" s="23" t="n">
        <v>99210.1</v>
      </c>
      <c r="F9" s="23" t="n">
        <v>76859.8</v>
      </c>
      <c r="G9" s="23" t="n">
        <v>68144.8</v>
      </c>
      <c r="H9" s="23" t="n">
        <f aca="false">SUM(G9*1.08)</f>
        <v>73596.384</v>
      </c>
      <c r="I9" s="23" t="n">
        <f aca="false">SUM(H9*1.04)</f>
        <v>76540.23936</v>
      </c>
      <c r="J9" s="23" t="n">
        <f aca="false">SUM(I9*1.03)</f>
        <v>78836.4465408</v>
      </c>
      <c r="K9" s="1"/>
    </row>
    <row r="10" customFormat="false" ht="29.25" hidden="false" customHeight="true" outlineLevel="0" collapsed="false">
      <c r="A10" s="19" t="n">
        <v>26</v>
      </c>
      <c r="B10" s="20" t="s">
        <v>8</v>
      </c>
      <c r="C10" s="21" t="n">
        <v>22.6</v>
      </c>
      <c r="D10" s="24" t="n">
        <v>935.943</v>
      </c>
      <c r="E10" s="23" t="n">
        <v>474.6</v>
      </c>
      <c r="F10" s="23" t="n">
        <v>0</v>
      </c>
      <c r="G10" s="23" t="n">
        <v>0</v>
      </c>
      <c r="H10" s="23" t="n">
        <f aca="false">SUM(G10*1.08)</f>
        <v>0</v>
      </c>
      <c r="I10" s="23" t="n">
        <f aca="false">SUM(H10*1.04)</f>
        <v>0</v>
      </c>
      <c r="J10" s="23" t="n">
        <f aca="false">SUM(I10*1.03)</f>
        <v>0</v>
      </c>
      <c r="K10" s="1"/>
    </row>
    <row r="11" customFormat="false" ht="28.5" hidden="false" customHeight="true" outlineLevel="0" collapsed="false">
      <c r="A11" s="19" t="n">
        <v>27</v>
      </c>
      <c r="B11" s="20" t="s">
        <v>9</v>
      </c>
      <c r="C11" s="21" t="n">
        <v>5175.3</v>
      </c>
      <c r="D11" s="25" t="n">
        <v>6542.921</v>
      </c>
      <c r="E11" s="23" t="n">
        <v>10853.12</v>
      </c>
      <c r="F11" s="23" t="n">
        <v>0</v>
      </c>
      <c r="G11" s="23" t="n">
        <v>0</v>
      </c>
      <c r="H11" s="23" t="n">
        <f aca="false">SUM(G11*1.08)</f>
        <v>0</v>
      </c>
      <c r="I11" s="23" t="n">
        <f aca="false">SUM(H11*1.04)</f>
        <v>0</v>
      </c>
      <c r="J11" s="23" t="n">
        <f aca="false">SUM(I11*1.03)</f>
        <v>0</v>
      </c>
      <c r="K11" s="1"/>
    </row>
    <row r="12" customFormat="false" ht="27.75" hidden="false" customHeight="true" outlineLevel="0" collapsed="false">
      <c r="A12" s="19" t="n">
        <v>28</v>
      </c>
      <c r="B12" s="20" t="s">
        <v>10</v>
      </c>
      <c r="C12" s="21" t="n">
        <v>98599.1</v>
      </c>
      <c r="D12" s="22" t="n">
        <v>118266.111</v>
      </c>
      <c r="E12" s="23" t="n">
        <v>115597.3</v>
      </c>
      <c r="F12" s="23" t="n">
        <v>112297.12</v>
      </c>
      <c r="G12" s="23" t="n">
        <v>111405.02</v>
      </c>
      <c r="H12" s="23" t="n">
        <f aca="false">SUM(G12*1.08)</f>
        <v>120317.4216</v>
      </c>
      <c r="I12" s="23" t="n">
        <f aca="false">SUM(H12*1.04)</f>
        <v>125130.118464</v>
      </c>
      <c r="J12" s="23" t="n">
        <f aca="false">SUM(I12*1.03)</f>
        <v>128884.02201792</v>
      </c>
      <c r="K12" s="1"/>
    </row>
    <row r="13" customFormat="false" ht="27.75" hidden="false" customHeight="true" outlineLevel="0" collapsed="false">
      <c r="A13" s="19" t="n">
        <v>29</v>
      </c>
      <c r="B13" s="20" t="s">
        <v>11</v>
      </c>
      <c r="C13" s="21" t="n">
        <v>8884</v>
      </c>
      <c r="D13" s="22" t="n">
        <v>6947.032</v>
      </c>
      <c r="E13" s="23" t="n">
        <v>3247</v>
      </c>
      <c r="F13" s="23" t="n">
        <v>3054.4</v>
      </c>
      <c r="G13" s="23" t="n">
        <v>3054.4</v>
      </c>
      <c r="H13" s="23" t="n">
        <f aca="false">SUM(G13*1.08)</f>
        <v>3298.752</v>
      </c>
      <c r="I13" s="23" t="n">
        <f aca="false">SUM(H13*1.04)</f>
        <v>3430.70208</v>
      </c>
      <c r="J13" s="23" t="n">
        <f aca="false">SUM(I13*1.03)</f>
        <v>3533.6231424</v>
      </c>
      <c r="K13" s="1"/>
    </row>
    <row r="14" customFormat="false" ht="26.25" hidden="false" customHeight="true" outlineLevel="0" collapsed="false">
      <c r="A14" s="19" t="n">
        <v>30</v>
      </c>
      <c r="B14" s="20" t="s">
        <v>12</v>
      </c>
      <c r="C14" s="21" t="n">
        <v>9612.11</v>
      </c>
      <c r="D14" s="22" t="n">
        <v>10735.453</v>
      </c>
      <c r="E14" s="23" t="n">
        <v>10535</v>
      </c>
      <c r="F14" s="23" t="n">
        <v>9214.1</v>
      </c>
      <c r="G14" s="23" t="n">
        <v>9214.1</v>
      </c>
      <c r="H14" s="23" t="n">
        <f aca="false">SUM(G14*1.08)</f>
        <v>9951.228</v>
      </c>
      <c r="I14" s="23" t="n">
        <f aca="false">SUM(H14*1.04)</f>
        <v>10349.27712</v>
      </c>
      <c r="J14" s="23" t="n">
        <f aca="false">SUM(I14*1.03)</f>
        <v>10659.7554336</v>
      </c>
      <c r="K14" s="1"/>
    </row>
    <row r="15" customFormat="false" ht="27.75" hidden="false" customHeight="true" outlineLevel="0" collapsed="false">
      <c r="A15" s="19" t="n">
        <v>31</v>
      </c>
      <c r="B15" s="20" t="s">
        <v>13</v>
      </c>
      <c r="C15" s="21" t="n">
        <v>27653.2</v>
      </c>
      <c r="D15" s="22" t="n">
        <v>69175.266</v>
      </c>
      <c r="E15" s="23" t="n">
        <v>115282.747</v>
      </c>
      <c r="F15" s="23" t="n">
        <v>24401</v>
      </c>
      <c r="G15" s="23" t="n">
        <v>24401</v>
      </c>
      <c r="H15" s="23" t="n">
        <f aca="false">SUM(G15*1.08)</f>
        <v>26353.08</v>
      </c>
      <c r="I15" s="23" t="n">
        <f aca="false">SUM(H15*1.04)</f>
        <v>27407.2032</v>
      </c>
      <c r="J15" s="23" t="n">
        <f aca="false">SUM(I15*1.03)</f>
        <v>28229.419296</v>
      </c>
      <c r="K15" s="1"/>
    </row>
    <row r="16" customFormat="false" ht="26.25" hidden="false" customHeight="true" outlineLevel="0" collapsed="false">
      <c r="A16" s="19" t="n">
        <v>32</v>
      </c>
      <c r="B16" s="20" t="s">
        <v>14</v>
      </c>
      <c r="C16" s="21" t="n">
        <v>21989.6</v>
      </c>
      <c r="D16" s="22" t="n">
        <v>67135.462</v>
      </c>
      <c r="E16" s="23" t="n">
        <v>23240.7</v>
      </c>
      <c r="F16" s="23" t="n">
        <v>22273</v>
      </c>
      <c r="G16" s="23" t="n">
        <v>22273</v>
      </c>
      <c r="H16" s="23" t="n">
        <f aca="false">SUM(G16*1.08)</f>
        <v>24054.84</v>
      </c>
      <c r="I16" s="23" t="n">
        <f aca="false">SUM(H16*1.04)</f>
        <v>25017.0336</v>
      </c>
      <c r="J16" s="23" t="n">
        <f aca="false">SUM(I16*1.03)</f>
        <v>25767.544608</v>
      </c>
      <c r="K16" s="1"/>
    </row>
    <row r="17" customFormat="false" ht="28.5" hidden="false" customHeight="true" outlineLevel="0" collapsed="false">
      <c r="A17" s="19" t="n">
        <v>33</v>
      </c>
      <c r="B17" s="20" t="s">
        <v>15</v>
      </c>
      <c r="C17" s="21" t="n">
        <v>21940.9</v>
      </c>
      <c r="D17" s="22" t="n">
        <v>25546.909</v>
      </c>
      <c r="E17" s="23" t="n">
        <v>20310.9</v>
      </c>
      <c r="F17" s="23" t="n">
        <v>20366.3</v>
      </c>
      <c r="G17" s="23" t="n">
        <v>16591.6</v>
      </c>
      <c r="H17" s="23" t="n">
        <f aca="false">SUM(G17*1.08)</f>
        <v>17918.928</v>
      </c>
      <c r="I17" s="23" t="n">
        <f aca="false">SUM(H17*1.04)</f>
        <v>18635.68512</v>
      </c>
      <c r="J17" s="23" t="n">
        <f aca="false">SUM(I17*1.03)</f>
        <v>19194.7556736</v>
      </c>
      <c r="K17" s="1"/>
    </row>
    <row r="18" customFormat="false" ht="17.25" hidden="false" customHeight="true" outlineLevel="0" collapsed="false">
      <c r="A18" s="19" t="n">
        <v>34</v>
      </c>
      <c r="B18" s="20" t="s">
        <v>16</v>
      </c>
      <c r="C18" s="21" t="n">
        <v>54724.2</v>
      </c>
      <c r="D18" s="22" t="n">
        <v>43842.555</v>
      </c>
      <c r="E18" s="23" t="n">
        <v>36642.39</v>
      </c>
      <c r="F18" s="23" t="n">
        <v>33763.3</v>
      </c>
      <c r="G18" s="23" t="n">
        <v>33763.3</v>
      </c>
      <c r="H18" s="23" t="n">
        <f aca="false">SUM(G18*1.08)</f>
        <v>36464.364</v>
      </c>
      <c r="I18" s="23" t="n">
        <f aca="false">SUM(H18*1.04)</f>
        <v>37922.93856</v>
      </c>
      <c r="J18" s="23" t="n">
        <f aca="false">SUM(I18*1.03)</f>
        <v>39060.6267168</v>
      </c>
      <c r="K18" s="1"/>
    </row>
    <row r="19" customFormat="false" ht="16.5" hidden="false" customHeight="true" outlineLevel="0" collapsed="false">
      <c r="A19" s="19" t="n">
        <v>35</v>
      </c>
      <c r="B19" s="20" t="s">
        <v>17</v>
      </c>
      <c r="C19" s="22" t="n">
        <v>0</v>
      </c>
      <c r="D19" s="22" t="n">
        <v>0</v>
      </c>
      <c r="E19" s="23" t="n">
        <v>0</v>
      </c>
      <c r="F19" s="23" t="n">
        <v>0</v>
      </c>
      <c r="G19" s="23" t="n">
        <v>0</v>
      </c>
      <c r="H19" s="23" t="n">
        <f aca="false">SUM(G19*1.07)</f>
        <v>0</v>
      </c>
      <c r="I19" s="23" t="n">
        <f aca="false">SUM(H19*1.04)</f>
        <v>0</v>
      </c>
      <c r="J19" s="23" t="n">
        <f aca="false">SUM(I19*1.03)</f>
        <v>0</v>
      </c>
      <c r="K19" s="1"/>
    </row>
    <row r="20" customFormat="false" ht="39" hidden="true" customHeight="true" outlineLevel="0" collapsed="false">
      <c r="A20" s="19" t="n">
        <v>36</v>
      </c>
      <c r="B20" s="20" t="s">
        <v>18</v>
      </c>
      <c r="C20" s="24" t="n">
        <v>0</v>
      </c>
      <c r="D20" s="24" t="n">
        <v>0</v>
      </c>
      <c r="E20" s="23"/>
      <c r="F20" s="23"/>
      <c r="G20" s="23"/>
      <c r="H20" s="23" t="n">
        <f aca="false">SUM(G20*1.07)</f>
        <v>0</v>
      </c>
      <c r="I20" s="23" t="n">
        <f aca="false">SUM(H20*1.04)</f>
        <v>0</v>
      </c>
      <c r="J20" s="23" t="n">
        <f aca="false">SUM(I20*1.03)</f>
        <v>0</v>
      </c>
      <c r="K20" s="1"/>
    </row>
    <row r="21" s="2" customFormat="true" ht="27.75" hidden="false" customHeight="true" outlineLevel="0" collapsed="false">
      <c r="A21" s="26" t="n">
        <v>37</v>
      </c>
      <c r="B21" s="27" t="s">
        <v>19</v>
      </c>
      <c r="C21" s="21" t="n">
        <v>849452.2</v>
      </c>
      <c r="D21" s="22" t="n">
        <v>1095001.656</v>
      </c>
      <c r="E21" s="22" t="n">
        <v>1304933.658</v>
      </c>
      <c r="F21" s="22" t="n">
        <v>982564.051</v>
      </c>
      <c r="G21" s="22" t="n">
        <v>972992.679</v>
      </c>
      <c r="H21" s="23" t="n">
        <f aca="false">SUM(G21*1.07)+297.76</f>
        <v>1041399.92653</v>
      </c>
      <c r="I21" s="23" t="n">
        <f aca="false">SUM(H21*1.04)</f>
        <v>1083055.9235912</v>
      </c>
      <c r="J21" s="23" t="n">
        <f aca="false">SUM(I21*1.03)</f>
        <v>1115547.60129894</v>
      </c>
    </row>
    <row r="22" customFormat="false" ht="27" hidden="false" customHeight="true" outlineLevel="0" collapsed="false">
      <c r="A22" s="19" t="n">
        <v>38</v>
      </c>
      <c r="B22" s="20" t="s">
        <v>20</v>
      </c>
      <c r="C22" s="21" t="n">
        <v>169066.9</v>
      </c>
      <c r="D22" s="22" t="n">
        <v>198303.721</v>
      </c>
      <c r="E22" s="23" t="n">
        <v>238050.06</v>
      </c>
      <c r="F22" s="23" t="n">
        <v>206457.9</v>
      </c>
      <c r="G22" s="23" t="n">
        <v>206457.9</v>
      </c>
      <c r="H22" s="23" t="n">
        <f aca="false">SUM(G22*1.08)</f>
        <v>222974.532</v>
      </c>
      <c r="I22" s="23" t="n">
        <f aca="false">SUM(H22*1.04)</f>
        <v>231893.51328</v>
      </c>
      <c r="J22" s="23" t="n">
        <f aca="false">SUM(I22*1.03)</f>
        <v>238850.3186784</v>
      </c>
      <c r="K22" s="1"/>
    </row>
    <row r="23" customFormat="false" ht="27.75" hidden="false" customHeight="true" outlineLevel="0" collapsed="false">
      <c r="A23" s="19" t="n">
        <v>39</v>
      </c>
      <c r="B23" s="20" t="s">
        <v>21</v>
      </c>
      <c r="C23" s="25" t="n">
        <v>0</v>
      </c>
      <c r="D23" s="25" t="n">
        <v>1880.206</v>
      </c>
      <c r="E23" s="23" t="n">
        <v>0</v>
      </c>
      <c r="F23" s="23" t="n">
        <v>0</v>
      </c>
      <c r="G23" s="23" t="n">
        <v>0</v>
      </c>
      <c r="H23" s="23" t="n">
        <f aca="false">SUM(G23*1.07)</f>
        <v>0</v>
      </c>
      <c r="I23" s="23" t="n">
        <f aca="false">SUM(H23*1.04)</f>
        <v>0</v>
      </c>
      <c r="J23" s="23" t="n">
        <f aca="false">SUM(I23*1.03)</f>
        <v>0</v>
      </c>
      <c r="K23" s="1"/>
    </row>
    <row r="24" customFormat="false" ht="28.5" hidden="false" customHeight="true" outlineLevel="0" collapsed="false">
      <c r="A24" s="19" t="n">
        <v>40</v>
      </c>
      <c r="B24" s="20" t="s">
        <v>22</v>
      </c>
      <c r="C24" s="21" t="n">
        <v>344104.3</v>
      </c>
      <c r="D24" s="22" t="n">
        <v>414337.451</v>
      </c>
      <c r="E24" s="23" t="n">
        <v>380277.662</v>
      </c>
      <c r="F24" s="23" t="n">
        <v>384046.793</v>
      </c>
      <c r="G24" s="23" t="n">
        <v>308423.542</v>
      </c>
      <c r="H24" s="23" t="n">
        <f aca="false">SUM(G24*1.07)</f>
        <v>330013.18994</v>
      </c>
      <c r="I24" s="23" t="n">
        <f aca="false">SUM(H24*1.04)</f>
        <v>343213.7175376</v>
      </c>
      <c r="J24" s="23" t="n">
        <f aca="false">SUM(I24*1.03)</f>
        <v>353510.129063728</v>
      </c>
      <c r="K24" s="1"/>
    </row>
    <row r="25" customFormat="false" ht="45" hidden="false" customHeight="true" outlineLevel="0" collapsed="false">
      <c r="A25" s="19" t="n">
        <v>41</v>
      </c>
      <c r="B25" s="20" t="s">
        <v>23</v>
      </c>
      <c r="C25" s="21" t="n">
        <v>6412.2</v>
      </c>
      <c r="D25" s="22" t="n">
        <v>7105.019</v>
      </c>
      <c r="E25" s="23" t="n">
        <v>8966.1</v>
      </c>
      <c r="F25" s="23" t="n">
        <v>8949.7</v>
      </c>
      <c r="G25" s="23" t="n">
        <v>8949.7</v>
      </c>
      <c r="H25" s="23" t="n">
        <f aca="false">SUM(G25*1.08)</f>
        <v>9665.676</v>
      </c>
      <c r="I25" s="23" t="n">
        <f aca="false">SUM(H25*1.04)</f>
        <v>10052.30304</v>
      </c>
      <c r="J25" s="23" t="n">
        <f aca="false">SUM(I25*1.03)</f>
        <v>10353.8721312</v>
      </c>
      <c r="K25" s="1"/>
    </row>
    <row r="26" customFormat="false" ht="28.5" hidden="true" customHeight="true" outlineLevel="0" collapsed="false">
      <c r="A26" s="19" t="n">
        <v>42</v>
      </c>
      <c r="B26" s="20" t="s">
        <v>24</v>
      </c>
      <c r="C26" s="28" t="n">
        <v>0</v>
      </c>
      <c r="D26" s="22" t="n">
        <v>0</v>
      </c>
      <c r="E26" s="23" t="n">
        <v>0</v>
      </c>
      <c r="F26" s="23" t="n">
        <v>0</v>
      </c>
      <c r="G26" s="23" t="n">
        <v>0</v>
      </c>
      <c r="H26" s="23" t="n">
        <f aca="false">SUM(G26*1.07)</f>
        <v>0</v>
      </c>
      <c r="I26" s="23" t="n">
        <f aca="false">SUM(H26*1.04)</f>
        <v>0</v>
      </c>
      <c r="J26" s="23" t="n">
        <f aca="false">SUM(I26*1.03)</f>
        <v>0</v>
      </c>
      <c r="K26" s="1"/>
    </row>
    <row r="27" customFormat="false" ht="28.5" hidden="false" customHeight="true" outlineLevel="0" collapsed="false">
      <c r="A27" s="19" t="n">
        <v>43</v>
      </c>
      <c r="B27" s="20" t="s">
        <v>25</v>
      </c>
      <c r="C27" s="21" t="n">
        <v>30.3</v>
      </c>
      <c r="D27" s="22" t="n">
        <v>32.3</v>
      </c>
      <c r="E27" s="23" t="n">
        <v>25</v>
      </c>
      <c r="F27" s="23" t="n">
        <v>0</v>
      </c>
      <c r="G27" s="23" t="n">
        <v>0</v>
      </c>
      <c r="H27" s="23" t="n">
        <f aca="false">SUM(G27*1.07)</f>
        <v>0</v>
      </c>
      <c r="I27" s="23" t="n">
        <f aca="false">SUM(H27*1.04)</f>
        <v>0</v>
      </c>
      <c r="J27" s="23" t="n">
        <f aca="false">SUM(I27*1.03)</f>
        <v>0</v>
      </c>
      <c r="K27" s="1"/>
    </row>
    <row r="28" s="32" customFormat="true" ht="16.5" hidden="false" customHeight="true" outlineLevel="0" collapsed="false">
      <c r="A28" s="29"/>
      <c r="B28" s="30" t="s">
        <v>26</v>
      </c>
      <c r="C28" s="31" t="n">
        <f aca="false">C29+C30</f>
        <v>10259</v>
      </c>
      <c r="D28" s="31" t="n">
        <f aca="false">D29+D30</f>
        <v>16305.13</v>
      </c>
      <c r="E28" s="31" t="n">
        <f aca="false">E29+E30</f>
        <v>10848.9</v>
      </c>
      <c r="F28" s="31" t="n">
        <f aca="false">F29+F30</f>
        <v>10690</v>
      </c>
      <c r="G28" s="31" t="n">
        <f aca="false">G29+G30</f>
        <v>10690</v>
      </c>
      <c r="H28" s="31" t="n">
        <f aca="false">H29+H30</f>
        <v>11545.2</v>
      </c>
      <c r="I28" s="31" t="n">
        <f aca="false">I29+I30</f>
        <v>12007.008</v>
      </c>
      <c r="J28" s="31" t="n">
        <f aca="false">J29+J30</f>
        <v>12367.21824</v>
      </c>
    </row>
    <row r="29" customFormat="false" ht="18.75" hidden="false" customHeight="true" outlineLevel="0" collapsed="false">
      <c r="A29" s="19"/>
      <c r="B29" s="20" t="s">
        <v>27</v>
      </c>
      <c r="C29" s="21" t="n">
        <v>10259</v>
      </c>
      <c r="D29" s="22" t="n">
        <v>16305.13</v>
      </c>
      <c r="E29" s="23" t="n">
        <v>10848.9</v>
      </c>
      <c r="F29" s="23" t="n">
        <v>10690</v>
      </c>
      <c r="G29" s="23" t="n">
        <v>10690</v>
      </c>
      <c r="H29" s="23" t="n">
        <f aca="false">SUM(G29*1.08)</f>
        <v>11545.2</v>
      </c>
      <c r="I29" s="23" t="n">
        <f aca="false">SUM(H29*1.04)</f>
        <v>12007.008</v>
      </c>
      <c r="J29" s="23" t="n">
        <f aca="false">SUM(I29*1.03)</f>
        <v>12367.21824</v>
      </c>
      <c r="K29" s="1"/>
    </row>
    <row r="30" customFormat="false" ht="15" hidden="false" customHeight="true" outlineLevel="0" collapsed="false">
      <c r="A30" s="19"/>
      <c r="B30" s="20" t="s">
        <v>28</v>
      </c>
      <c r="C30" s="22" t="n">
        <v>0</v>
      </c>
      <c r="D30" s="22" t="n">
        <f aca="false">C30*1.033</f>
        <v>0</v>
      </c>
      <c r="E30" s="23" t="n">
        <v>0</v>
      </c>
      <c r="F30" s="23" t="n">
        <v>0</v>
      </c>
      <c r="G30" s="23" t="n">
        <v>0</v>
      </c>
      <c r="H30" s="23" t="n">
        <f aca="false">SUM(G30*1.08)</f>
        <v>0</v>
      </c>
      <c r="I30" s="23" t="n">
        <f aca="false">SUM(H30*1.04)</f>
        <v>0</v>
      </c>
      <c r="J30" s="23" t="n">
        <f aca="false">SUM(I30*1.03)</f>
        <v>0</v>
      </c>
      <c r="K30" s="1"/>
    </row>
    <row r="31" customFormat="false" ht="17.25" hidden="false" customHeight="true" outlineLevel="0" collapsed="false">
      <c r="A31" s="19"/>
      <c r="B31" s="30" t="s">
        <v>29</v>
      </c>
      <c r="C31" s="33" t="n">
        <v>0</v>
      </c>
      <c r="D31" s="33" t="n">
        <v>0</v>
      </c>
      <c r="E31" s="33" t="n">
        <v>0</v>
      </c>
      <c r="F31" s="34" t="n">
        <v>23625.174</v>
      </c>
      <c r="G31" s="34" t="n">
        <v>48650.94</v>
      </c>
      <c r="H31" s="34" t="n">
        <f aca="false">SUM(G31*1.08)</f>
        <v>52543.0152</v>
      </c>
      <c r="I31" s="34" t="n">
        <f aca="false">SUM(H31*1.04)</f>
        <v>54644.735808</v>
      </c>
      <c r="J31" s="34" t="n">
        <f aca="false">SUM(I31*1.03)</f>
        <v>56284.07788224</v>
      </c>
      <c r="K31" s="1"/>
    </row>
    <row r="32" customFormat="false" ht="14.25" hidden="false" customHeight="false" outlineLevel="0" collapsed="false">
      <c r="A32" s="35" t="s">
        <v>30</v>
      </c>
      <c r="B32" s="35"/>
      <c r="C32" s="31" t="n">
        <f aca="false">SUM(C8+C28+C31)</f>
        <v>1691954.41</v>
      </c>
      <c r="D32" s="31" t="n">
        <f aca="false">SUM(D8+D28+D31)</f>
        <v>2164571.145</v>
      </c>
      <c r="E32" s="31" t="n">
        <f aca="false">SUM(E8+E28+E31)</f>
        <v>2378495.237</v>
      </c>
      <c r="F32" s="31" t="n">
        <f aca="false">SUM(F8+F28+F31)</f>
        <v>1918562.638</v>
      </c>
      <c r="G32" s="31" t="n">
        <f aca="false">SUM(G8+G28+G31)</f>
        <v>1845011.981</v>
      </c>
      <c r="H32" s="31" t="n">
        <f aca="false">SUM(H8+H28+H31)</f>
        <v>1980096.53727</v>
      </c>
      <c r="I32" s="31" t="n">
        <f aca="false">SUM(I8+I28+I31)</f>
        <v>2059300.3987608</v>
      </c>
      <c r="J32" s="31" t="n">
        <f aca="false">SUM(J8+J28+J31)</f>
        <v>2121079.41072362</v>
      </c>
      <c r="K32" s="1"/>
    </row>
    <row r="33" customFormat="false" ht="15" hidden="false" customHeight="false" outlineLevel="0" collapsed="false">
      <c r="E33" s="36"/>
      <c r="F33" s="37"/>
      <c r="G33" s="1"/>
      <c r="H33" s="1"/>
      <c r="I33" s="1"/>
      <c r="J33" s="1"/>
      <c r="K33" s="1"/>
    </row>
  </sheetData>
  <mergeCells count="7">
    <mergeCell ref="D1:G1"/>
    <mergeCell ref="H2:J2"/>
    <mergeCell ref="B3:I3"/>
    <mergeCell ref="A5:B6"/>
    <mergeCell ref="C5:G5"/>
    <mergeCell ref="A7:B7"/>
    <mergeCell ref="A32:B32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5-07-01T03:59:59Z</cp:lastPrinted>
  <dcterms:modified xsi:type="dcterms:W3CDTF">2025-07-01T04:00:17Z</dcterms:modified>
  <cp:revision>0</cp:revision>
  <dc:subject/>
  <dc:title/>
</cp:coreProperties>
</file>